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85</t>
  </si>
  <si>
    <t xml:space="preserve">      Л.В. Базаева </t>
  </si>
  <si>
    <t xml:space="preserve">СПЕЦИФИКАЦИЯ 
закупаемой продукции для МДОУ № 85</t>
  </si>
  <si>
    <t xml:space="preserve">  Услуги по поставке мяса для МДОУ № 85 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137.2</v>
      </c>
      <c r="E12" s="15" t="s">
        <v>20</v>
      </c>
      <c r="F12" s="15" t="s">
        <v>21</v>
      </c>
      <c r="G12" s="15" t="s">
        <v>19</v>
      </c>
      <c r="H12" s="14" t="n">
        <v>199.6</v>
      </c>
      <c r="I12" s="17" t="n">
        <f aca="false">H12*D12</f>
        <v>27385.12</v>
      </c>
      <c r="J12" s="52"/>
    </row>
    <row r="13" s="18" customFormat="true" ht="12.7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26" t="n">
        <f aca="false">I12</f>
        <v>27385.12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4">
    <mergeCell ref="H3:I3"/>
    <mergeCell ref="A6:I6"/>
    <mergeCell ref="A9:I9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2855.16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4448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4444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2900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7:23Z</cp:lastPrinted>
  <dcterms:modified xsi:type="dcterms:W3CDTF">2010-12-16T10:17:15Z</dcterms:modified>
  <cp:revision>0</cp:revision>
  <dc:subject/>
  <dc:title/>
</cp:coreProperties>
</file>